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27794615"/>
        <c:axId val="78219538"/>
      </c:scatterChart>
      <c:valAx>
        <c:axId val="2779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538"/>
        <c:crossesAt val="0"/>
        <c:crossBetween val="midCat"/>
      </c:valAx>
      <c:valAx>
        <c:axId val="782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6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37984897"/>
        <c:axId val="92133057"/>
      </c:scatterChart>
      <c:valAx>
        <c:axId val="37984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057"/>
        <c:crossesAt val="0"/>
        <c:crossBetween val="midCat"/>
      </c:valAx>
      <c:valAx>
        <c:axId val="921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